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Voľný hárok" sheetId="2" state="visible" r:id="rId3"/>
    <sheet name="Riešenie" sheetId="3" state="visible" r:id="rId4"/>
  </sheets>
  <externalReferences>
    <externalReference r:id="rId5"/>
  </externalReferences>
  <definedNames>
    <definedName function="false" hidden="false" name="a" vbProcedure="false">'[1]Kvadratická rovnica'!$C$5</definedName>
    <definedName function="false" hidden="false" name="b" vbProcedure="false">'[1]Kvadratická rovnica'!$C$6</definedName>
    <definedName function="false" hidden="false" name="ce" vbProcedure="false">'[1]Kvadratická rovnica'!$C$7</definedName>
    <definedName function="false" hidden="false" name="d" vbProcedure="false">'[1]Kvadratická rovnica'!$C$9</definedName>
    <definedName function="false" hidden="false" name="databaza" vbProcedure="false">[1]Databáza!$A$5:$B$11</definedName>
    <definedName function="false" hidden="false" name="datnar" vbProcedure="false">[1]Biorytmy!$A$3</definedName>
    <definedName function="false" hidden="false" name="er" vbProcedure="false">'[1]Objem kužeľa'!$C$5</definedName>
    <definedName function="false" hidden="false" name="h" vbProcedure="false">'[1]Objem kužeľa'!$C$6</definedName>
    <definedName function="false" hidden="false" name="imatica" vbProcedure="false">[1]Sústava!$F$3:$H$5</definedName>
    <definedName function="false" hidden="false" name="kriteria" vbProcedure="false">[1]Databáza!$E$5:$F$7</definedName>
    <definedName function="false" hidden="false" name="matice" vbProcedure="false">[1]Sústava!$A$3:$C$5</definedName>
    <definedName function="false" hidden="false" name="viktor" vbProcedure="false">[1]Sústava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Ku dňu 31.12.1995 boli v jednotlivých krajov Slovenska zistené údaje uvedené v tabuľke:</t>
  </si>
  <si>
    <t xml:space="preserve">kraj</t>
  </si>
  <si>
    <t xml:space="preserve">počet okresov</t>
  </si>
  <si>
    <t xml:space="preserve">rozloha v km2</t>
  </si>
  <si>
    <t xml:space="preserve">počet obyvateľov</t>
  </si>
  <si>
    <t xml:space="preserve">Banská Bystrica</t>
  </si>
  <si>
    <t xml:space="preserve">Bratislava</t>
  </si>
  <si>
    <t xml:space="preserve">Košice</t>
  </si>
  <si>
    <t xml:space="preserve">Nitra</t>
  </si>
  <si>
    <t xml:space="preserve">Prešov</t>
  </si>
  <si>
    <t xml:space="preserve">Trenčín</t>
  </si>
  <si>
    <t xml:space="preserve">Trnava</t>
  </si>
  <si>
    <t xml:space="preserve">Žilina</t>
  </si>
  <si>
    <t xml:space="preserve">Určte celkový počet okresov na Slovensku</t>
  </si>
  <si>
    <t xml:space="preserve">Určte celkovú rozlohu Slovenska</t>
  </si>
  <si>
    <t xml:space="preserve">Určte celkový počet obyvateľov Slovenska</t>
  </si>
  <si>
    <t xml:space="preserve">Vypočítajte hustotu obyvateľov v jednotlivých krajoch a priemernú hustotu v rámci celého Slovenska</t>
  </si>
  <si>
    <t xml:space="preserve">Vypočítajte priemerný počet obyvateľov na okres v jednotlivých krajoch</t>
  </si>
  <si>
    <t xml:space="preserve">Vypočítajte percentuálne zastúpenie krajov v rozlohe a počte obyvateľov.</t>
  </si>
  <si>
    <t xml:space="preserve">Porovnajte v grafe počty obyvateľov a rozlohy jednotlivých krajov.</t>
  </si>
  <si>
    <t xml:space="preserve">Pomocou koláčových diagramov znázornite percentuálne zastúpenia krajov.</t>
  </si>
  <si>
    <t xml:space="preserve">počet
okresov</t>
  </si>
  <si>
    <r>
      <rPr>
        <b val="true"/>
        <sz val="10"/>
        <rFont val="Arial CE"/>
        <family val="2"/>
        <charset val="238"/>
      </rPr>
      <t xml:space="preserve">rozloha 
v k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očet 
obyvateľov</t>
  </si>
  <si>
    <t xml:space="preserve">hustota</t>
  </si>
  <si>
    <t xml:space="preserve">obyvateľov 
 v okrese</t>
  </si>
  <si>
    <t xml:space="preserve">% rozl.</t>
  </si>
  <si>
    <t xml:space="preserve">% obyv.</t>
  </si>
  <si>
    <t xml:space="preserve">B. Bystrica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0%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5.5"/>
      <color rgb="FF000000"/>
      <name val="Arial CE"/>
      <family val="2"/>
    </font>
    <font>
      <sz val="8.25"/>
      <color rgb="FF000000"/>
      <name val="Arial CE"/>
      <family val="2"/>
    </font>
    <font>
      <b val="true"/>
      <sz val="10.5"/>
      <color rgb="FF000000"/>
      <name val="Arial CE"/>
      <family val="2"/>
    </font>
    <font>
      <sz val="9.25"/>
      <color rgb="FF000000"/>
      <name val="Arial CE"/>
      <family val="2"/>
    </font>
    <font>
      <sz val="8.75"/>
      <color rgb="FF000000"/>
      <name val="Arial CE"/>
      <family val="2"/>
    </font>
    <font>
      <sz val="14.75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550" spc="-1" strike="noStrike">
                <a:solidFill>
                  <a:srgbClr val="000000"/>
                </a:solidFill>
                <a:latin typeface="Arial CE"/>
              </a:rPr>
              <a:t>% obyv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Riešenie!$H$1</c:f>
              <c:strCache>
                <c:ptCount val="1"/>
                <c:pt idx="0">
                  <c:v>% obyv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ešenie!$A$2:$A$9</c:f>
              <c:strCache>
                <c:ptCount val="8"/>
                <c:pt idx="0">
                  <c:v>B. Bystrica</c:v>
                </c:pt>
                <c:pt idx="1">
                  <c:v>Bratislava</c:v>
                </c:pt>
                <c:pt idx="2">
                  <c:v>Košice</c:v>
                </c:pt>
                <c:pt idx="3">
                  <c:v>Nitra</c:v>
                </c:pt>
                <c:pt idx="4">
                  <c:v>Prešov</c:v>
                </c:pt>
                <c:pt idx="5">
                  <c:v>Trenčín</c:v>
                </c:pt>
                <c:pt idx="6">
                  <c:v>Trnava</c:v>
                </c:pt>
                <c:pt idx="7">
                  <c:v>Žilina</c:v>
                </c:pt>
              </c:strCache>
            </c:strRef>
          </c:cat>
          <c:val>
            <c:numRef>
              <c:f>Riešenie!$H$2:$H$9</c:f>
              <c:numCache>
                <c:formatCode>General</c:formatCode>
                <c:ptCount val="8"/>
                <c:pt idx="0">
                  <c:v>0.123699325048111</c:v>
                </c:pt>
                <c:pt idx="1">
                  <c:v>0.115185206574773</c:v>
                </c:pt>
                <c:pt idx="2">
                  <c:v>0.140841016507725</c:v>
                </c:pt>
                <c:pt idx="3">
                  <c:v>0.133690774042949</c:v>
                </c:pt>
                <c:pt idx="4">
                  <c:v>0.143209589048752</c:v>
                </c:pt>
                <c:pt idx="5">
                  <c:v>0.113608766363811</c:v>
                </c:pt>
                <c:pt idx="6">
                  <c:v>0.102084284221253</c:v>
                </c:pt>
                <c:pt idx="7">
                  <c:v>0.1276810381926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E"/>
              </a:rPr>
              <a:t>% roz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Riešenie!$G$1</c:f>
              <c:strCache>
                <c:ptCount val="1"/>
                <c:pt idx="0">
                  <c:v>% rozl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ešenie!$A$2:$A$9</c:f>
              <c:strCache>
                <c:ptCount val="8"/>
                <c:pt idx="0">
                  <c:v>B. Bystrica</c:v>
                </c:pt>
                <c:pt idx="1">
                  <c:v>Bratislava</c:v>
                </c:pt>
                <c:pt idx="2">
                  <c:v>Košice</c:v>
                </c:pt>
                <c:pt idx="3">
                  <c:v>Nitra</c:v>
                </c:pt>
                <c:pt idx="4">
                  <c:v>Prešov</c:v>
                </c:pt>
                <c:pt idx="5">
                  <c:v>Trenčín</c:v>
                </c:pt>
                <c:pt idx="6">
                  <c:v>Trnava</c:v>
                </c:pt>
                <c:pt idx="7">
                  <c:v>Žilina</c:v>
                </c:pt>
              </c:strCache>
            </c:strRef>
          </c:cat>
          <c:val>
            <c:numRef>
              <c:f>Riešenie!$G$2:$G$9</c:f>
              <c:numCache>
                <c:formatCode>General</c:formatCode>
                <c:ptCount val="8"/>
                <c:pt idx="0">
                  <c:v>0.192825386466533</c:v>
                </c:pt>
                <c:pt idx="1">
                  <c:v>0.04186890728882</c:v>
                </c:pt>
                <c:pt idx="2">
                  <c:v>0.137720765183342</c:v>
                </c:pt>
                <c:pt idx="3">
                  <c:v>0.129359220132969</c:v>
                </c:pt>
                <c:pt idx="4">
                  <c:v>0.183403352775625</c:v>
                </c:pt>
                <c:pt idx="5">
                  <c:v>0.0917934494432435</c:v>
                </c:pt>
                <c:pt idx="6">
                  <c:v>0.0845943630949953</c:v>
                </c:pt>
                <c:pt idx="7">
                  <c:v>0.138434555614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Slovenské kraje</a:t>
            </a:r>
          </a:p>
        </c:rich>
      </c:tx>
      <c:layout>
        <c:manualLayout>
          <c:xMode val="edge"/>
          <c:yMode val="edge"/>
          <c:x val="0.0267895413630519"/>
          <c:y val="0.0356534090909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95413630519"/>
          <c:y val="0.158380681818182"/>
          <c:w val="0.973210458636948"/>
          <c:h val="0.8416193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ešenie!$D$1</c:f>
              <c:strCache>
                <c:ptCount val="1"/>
                <c:pt idx="0">
                  <c:v>počet 
obyvateľov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šenie!$A$2:$A$9</c:f>
              <c:strCache>
                <c:ptCount val="8"/>
                <c:pt idx="0">
                  <c:v>B. Bystrica</c:v>
                </c:pt>
                <c:pt idx="1">
                  <c:v>Bratislava</c:v>
                </c:pt>
                <c:pt idx="2">
                  <c:v>Košice</c:v>
                </c:pt>
                <c:pt idx="3">
                  <c:v>Nitra</c:v>
                </c:pt>
                <c:pt idx="4">
                  <c:v>Prešov</c:v>
                </c:pt>
                <c:pt idx="5">
                  <c:v>Trenčín</c:v>
                </c:pt>
                <c:pt idx="6">
                  <c:v>Trnava</c:v>
                </c:pt>
                <c:pt idx="7">
                  <c:v>Žilina</c:v>
                </c:pt>
              </c:strCache>
            </c:strRef>
          </c:cat>
          <c:val>
            <c:numRef>
              <c:f>Riešenie!$D$2:$D$9</c:f>
              <c:numCache>
                <c:formatCode>General</c:formatCode>
                <c:ptCount val="8"/>
                <c:pt idx="0">
                  <c:v>663992</c:v>
                </c:pt>
                <c:pt idx="1">
                  <c:v>618290</c:v>
                </c:pt>
                <c:pt idx="2">
                  <c:v>756005</c:v>
                </c:pt>
                <c:pt idx="3">
                  <c:v>717624</c:v>
                </c:pt>
                <c:pt idx="4">
                  <c:v>768719</c:v>
                </c:pt>
                <c:pt idx="5">
                  <c:v>609828</c:v>
                </c:pt>
                <c:pt idx="6">
                  <c:v>547967</c:v>
                </c:pt>
                <c:pt idx="7">
                  <c:v>685365</c:v>
                </c:pt>
              </c:numCache>
            </c:numRef>
          </c:val>
        </c:ser>
        <c:gapWidth val="150"/>
        <c:overlap val="0"/>
        <c:axId val="67459882"/>
        <c:axId val="22406888"/>
      </c:barChart>
      <c:lineChart>
        <c:grouping val="standard"/>
        <c:varyColors val="0"/>
        <c:ser>
          <c:idx val="1"/>
          <c:order val="1"/>
          <c:tx>
            <c:strRef>
              <c:f>Riešenie!$C$1</c:f>
              <c:strCache>
                <c:ptCount val="1"/>
                <c:pt idx="0">
                  <c:v>rozloha 
v km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šenie!$A$2:$A$9</c:f>
              <c:strCache>
                <c:ptCount val="8"/>
                <c:pt idx="0">
                  <c:v>B. Bystrica</c:v>
                </c:pt>
                <c:pt idx="1">
                  <c:v>Bratislava</c:v>
                </c:pt>
                <c:pt idx="2">
                  <c:v>Košice</c:v>
                </c:pt>
                <c:pt idx="3">
                  <c:v>Nitra</c:v>
                </c:pt>
                <c:pt idx="4">
                  <c:v>Prešov</c:v>
                </c:pt>
                <c:pt idx="5">
                  <c:v>Trenčín</c:v>
                </c:pt>
                <c:pt idx="6">
                  <c:v>Trnava</c:v>
                </c:pt>
                <c:pt idx="7">
                  <c:v>Žilina</c:v>
                </c:pt>
              </c:strCache>
            </c:strRef>
          </c:cat>
          <c:val>
            <c:numRef>
              <c:f>Riešenie!$C$2:$C$9</c:f>
              <c:numCache>
                <c:formatCode>General</c:formatCode>
                <c:ptCount val="8"/>
                <c:pt idx="0">
                  <c:v>9455</c:v>
                </c:pt>
                <c:pt idx="1">
                  <c:v>2053</c:v>
                </c:pt>
                <c:pt idx="2">
                  <c:v>6753</c:v>
                </c:pt>
                <c:pt idx="3">
                  <c:v>6343</c:v>
                </c:pt>
                <c:pt idx="4">
                  <c:v>8993</c:v>
                </c:pt>
                <c:pt idx="5">
                  <c:v>4501</c:v>
                </c:pt>
                <c:pt idx="6">
                  <c:v>4148</c:v>
                </c:pt>
                <c:pt idx="7">
                  <c:v>6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7952"/>
        <c:axId val="20280169"/>
      </c:lineChart>
      <c:catAx>
        <c:axId val="674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6888"/>
        <c:crossesAt val="0"/>
        <c:auto val="1"/>
        <c:lblAlgn val="ctr"/>
        <c:lblOffset val="100"/>
        <c:noMultiLvlLbl val="0"/>
      </c:catAx>
      <c:valAx>
        <c:axId val="224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59882"/>
        <c:crossesAt val="1"/>
        <c:crossBetween val="midCat"/>
        <c:majorUnit val="200000"/>
      </c:valAx>
      <c:catAx>
        <c:axId val="81327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80169"/>
        <c:auto val="1"/>
        <c:lblAlgn val="ctr"/>
        <c:lblOffset val="100"/>
        <c:noMultiLvlLbl val="0"/>
      </c:catAx>
      <c:valAx>
        <c:axId val="2028016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27952"/>
        <c:crosses val="max"/>
        <c:crossBetween val="midCat"/>
        <c:majorUnit val="2000"/>
      </c:valAx>
      <c:spPr>
        <a:gradFill>
          <a:gsLst>
            <a:gs pos="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675525075011"/>
          <c:y val="-0.00681818181818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Rozloženie obyvateľst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054760281754"/>
          <c:y val="0.294242317202402"/>
          <c:w val="0.424562599409225"/>
          <c:h val="0.626103850229601"/>
        </c:manualLayout>
      </c:layout>
      <c:pieChart>
        <c:varyColors val="1"/>
        <c:ser>
          <c:idx val="0"/>
          <c:order val="0"/>
          <c:tx>
            <c:strRef>
              <c:f>Riešenie!$D$1</c:f>
              <c:strCache>
                <c:ptCount val="1"/>
                <c:pt idx="0">
                  <c:v>počet 
obyvateľo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iešenie!$A$2:$A$9</c:f>
              <c:strCache>
                <c:ptCount val="8"/>
                <c:pt idx="0">
                  <c:v>B. Bystrica</c:v>
                </c:pt>
                <c:pt idx="1">
                  <c:v>Bratislava</c:v>
                </c:pt>
                <c:pt idx="2">
                  <c:v>Košice</c:v>
                </c:pt>
                <c:pt idx="3">
                  <c:v>Nitra</c:v>
                </c:pt>
                <c:pt idx="4">
                  <c:v>Prešov</c:v>
                </c:pt>
                <c:pt idx="5">
                  <c:v>Trenčín</c:v>
                </c:pt>
                <c:pt idx="6">
                  <c:v>Trnava</c:v>
                </c:pt>
                <c:pt idx="7">
                  <c:v>Žilina</c:v>
                </c:pt>
              </c:strCache>
            </c:strRef>
          </c:cat>
          <c:val>
            <c:numRef>
              <c:f>Riešenie!$D$2:$D$9</c:f>
              <c:numCache>
                <c:formatCode>General</c:formatCode>
                <c:ptCount val="8"/>
                <c:pt idx="0">
                  <c:v>663992</c:v>
                </c:pt>
                <c:pt idx="1">
                  <c:v>618290</c:v>
                </c:pt>
                <c:pt idx="2">
                  <c:v>756005</c:v>
                </c:pt>
                <c:pt idx="3">
                  <c:v>717624</c:v>
                </c:pt>
                <c:pt idx="4">
                  <c:v>768719</c:v>
                </c:pt>
                <c:pt idx="5">
                  <c:v>609828</c:v>
                </c:pt>
                <c:pt idx="6">
                  <c:v>547967</c:v>
                </c:pt>
                <c:pt idx="7">
                  <c:v>685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76846171325"/>
          <c:y val="0.271105616389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3</xdr:col>
      <xdr:colOff>1116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0" y="5029200"/>
        <a:ext cx="21531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920</xdr:colOff>
      <xdr:row>30</xdr:row>
      <xdr:rowOff>95760</xdr:rowOff>
    </xdr:from>
    <xdr:to>
      <xdr:col>7</xdr:col>
      <xdr:colOff>439560</xdr:colOff>
      <xdr:row>42</xdr:row>
      <xdr:rowOff>9360</xdr:rowOff>
    </xdr:to>
    <xdr:graphicFrame>
      <xdr:nvGraphicFramePr>
        <xdr:cNvPr id="1" name="Chart 2"/>
        <xdr:cNvGraphicFramePr/>
      </xdr:nvGraphicFramePr>
      <xdr:xfrm>
        <a:off x="2202480" y="5134320"/>
        <a:ext cx="31798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0</xdr:row>
      <xdr:rowOff>66240</xdr:rowOff>
    </xdr:from>
    <xdr:to>
      <xdr:col>4</xdr:col>
      <xdr:colOff>633600</xdr:colOff>
      <xdr:row>26</xdr:row>
      <xdr:rowOff>9720</xdr:rowOff>
    </xdr:to>
    <xdr:graphicFrame>
      <xdr:nvGraphicFramePr>
        <xdr:cNvPr id="2" name="Chart 6"/>
        <xdr:cNvGraphicFramePr/>
      </xdr:nvGraphicFramePr>
      <xdr:xfrm>
        <a:off x="120600" y="1866600"/>
        <a:ext cx="33591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10</xdr:row>
      <xdr:rowOff>95400</xdr:rowOff>
    </xdr:from>
    <xdr:to>
      <xdr:col>9</xdr:col>
      <xdr:colOff>469080</xdr:colOff>
      <xdr:row>23</xdr:row>
      <xdr:rowOff>28440</xdr:rowOff>
    </xdr:to>
    <xdr:graphicFrame>
      <xdr:nvGraphicFramePr>
        <xdr:cNvPr id="3" name="Chart 7"/>
        <xdr:cNvGraphicFramePr/>
      </xdr:nvGraphicFramePr>
      <xdr:xfrm>
        <a:off x="3520080" y="1895760"/>
        <a:ext cx="31683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PNE/stare/zbier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sobilka"/>
      <sheetName val="Kvadratická rovnica"/>
      <sheetName val="Objem kužeľa"/>
      <sheetName val="Databáza"/>
      <sheetName val="Nákup za stovku"/>
      <sheetName val="Včielky"/>
      <sheetName val="Graf funkcie"/>
      <sheetName val="Úroky"/>
      <sheetName val="Biorytmy"/>
      <sheetName val="Električky"/>
      <sheetName val="NSD"/>
      <sheetName val="Pascal"/>
      <sheetName val="Regresia"/>
      <sheetName val="Týždeň"/>
      <sheetName val="Odmocnina"/>
      <sheetName val="Slovensko"/>
      <sheetName val="Kreslenie"/>
      <sheetName val="Texty"/>
      <sheetName val="Sústa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6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12.75" hidden="false" customHeight="false" outlineLevel="0" collapsed="false">
      <c r="B5" s="3" t="s">
        <v>5</v>
      </c>
      <c r="C5" s="3" t="n">
        <v>13</v>
      </c>
      <c r="D5" s="3" t="n">
        <v>9455</v>
      </c>
      <c r="E5" s="3" t="n">
        <v>663992</v>
      </c>
    </row>
    <row r="6" customFormat="false" ht="12.75" hidden="false" customHeight="false" outlineLevel="0" collapsed="false">
      <c r="B6" s="3" t="s">
        <v>6</v>
      </c>
      <c r="C6" s="3" t="n">
        <v>8</v>
      </c>
      <c r="D6" s="3" t="n">
        <v>2053</v>
      </c>
      <c r="E6" s="3" t="n">
        <v>618290</v>
      </c>
    </row>
    <row r="7" customFormat="false" ht="12.75" hidden="false" customHeight="false" outlineLevel="0" collapsed="false">
      <c r="B7" s="3" t="s">
        <v>7</v>
      </c>
      <c r="C7" s="3" t="n">
        <v>11</v>
      </c>
      <c r="D7" s="3" t="n">
        <v>6753</v>
      </c>
      <c r="E7" s="3" t="n">
        <v>756005</v>
      </c>
    </row>
    <row r="8" customFormat="false" ht="12.75" hidden="false" customHeight="false" outlineLevel="0" collapsed="false">
      <c r="B8" s="3" t="s">
        <v>8</v>
      </c>
      <c r="C8" s="3" t="n">
        <v>7</v>
      </c>
      <c r="D8" s="3" t="n">
        <v>6343</v>
      </c>
      <c r="E8" s="3" t="n">
        <v>717624</v>
      </c>
    </row>
    <row r="9" customFormat="false" ht="12.75" hidden="false" customHeight="false" outlineLevel="0" collapsed="false">
      <c r="B9" s="3" t="s">
        <v>9</v>
      </c>
      <c r="C9" s="3" t="n">
        <v>13</v>
      </c>
      <c r="D9" s="3" t="n">
        <v>8993</v>
      </c>
      <c r="E9" s="3" t="n">
        <v>768719</v>
      </c>
    </row>
    <row r="10" customFormat="false" ht="12.75" hidden="false" customHeight="false" outlineLevel="0" collapsed="false">
      <c r="B10" s="3" t="s">
        <v>10</v>
      </c>
      <c r="C10" s="3" t="n">
        <v>9</v>
      </c>
      <c r="D10" s="3" t="n">
        <v>4501</v>
      </c>
      <c r="E10" s="3" t="n">
        <v>609828</v>
      </c>
    </row>
    <row r="11" customFormat="false" ht="12.75" hidden="false" customHeight="false" outlineLevel="0" collapsed="false">
      <c r="B11" s="3" t="s">
        <v>11</v>
      </c>
      <c r="C11" s="3" t="n">
        <v>7</v>
      </c>
      <c r="D11" s="3" t="n">
        <v>4148</v>
      </c>
      <c r="E11" s="3" t="n">
        <v>547967</v>
      </c>
    </row>
    <row r="12" customFormat="false" ht="12.75" hidden="false" customHeight="false" outlineLevel="0" collapsed="false">
      <c r="B12" s="3" t="s">
        <v>12</v>
      </c>
      <c r="C12" s="3" t="n">
        <v>11</v>
      </c>
      <c r="D12" s="3" t="n">
        <v>6788</v>
      </c>
      <c r="E12" s="3" t="n">
        <v>685365</v>
      </c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B17" s="0" t="s">
        <v>16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B19" s="0" t="s">
        <v>18</v>
      </c>
    </row>
    <row r="20" customFormat="false" ht="12.75" hidden="false" customHeight="false" outlineLevel="0" collapsed="false">
      <c r="B20" s="0" t="s">
        <v>19</v>
      </c>
    </row>
    <row r="21" customFormat="false" ht="12.75" hidden="false" customHeight="false" outlineLevel="0" collapsed="false">
      <c r="B2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11.7"/>
  </cols>
  <sheetData>
    <row r="1" customFormat="false" ht="27" hidden="false" customHeight="false" outlineLevel="0" collapsed="false">
      <c r="A1" s="2" t="s">
        <v>1</v>
      </c>
      <c r="B1" s="4" t="s">
        <v>21</v>
      </c>
      <c r="C1" s="4" t="s">
        <v>22</v>
      </c>
      <c r="D1" s="4" t="s">
        <v>23</v>
      </c>
      <c r="E1" s="2" t="s">
        <v>24</v>
      </c>
      <c r="F1" s="4" t="s">
        <v>25</v>
      </c>
      <c r="G1" s="5" t="s">
        <v>26</v>
      </c>
      <c r="H1" s="5" t="s">
        <v>27</v>
      </c>
    </row>
    <row r="2" customFormat="false" ht="12.75" hidden="false" customHeight="false" outlineLevel="0" collapsed="false">
      <c r="A2" s="3" t="s">
        <v>28</v>
      </c>
      <c r="B2" s="3" t="n">
        <v>13</v>
      </c>
      <c r="C2" s="3" t="n">
        <v>9455</v>
      </c>
      <c r="D2" s="3" t="n">
        <v>663992</v>
      </c>
      <c r="E2" s="6" t="n">
        <f aca="false">+D2/C2</f>
        <v>70.2265468006346</v>
      </c>
      <c r="F2" s="7" t="n">
        <f aca="false">+D2/B2</f>
        <v>51076.3076923077</v>
      </c>
      <c r="G2" s="8" t="n">
        <f aca="false">+$C2/$C$10</f>
        <v>0.192825386466533</v>
      </c>
      <c r="H2" s="8" t="n">
        <f aca="false">+$D2/$D$10</f>
        <v>0.123699325048111</v>
      </c>
    </row>
    <row r="3" customFormat="false" ht="12.75" hidden="false" customHeight="false" outlineLevel="0" collapsed="false">
      <c r="A3" s="3" t="s">
        <v>6</v>
      </c>
      <c r="B3" s="3" t="n">
        <v>8</v>
      </c>
      <c r="C3" s="3" t="n">
        <v>2053</v>
      </c>
      <c r="D3" s="3" t="n">
        <v>618290</v>
      </c>
      <c r="E3" s="6" t="n">
        <f aca="false">+D3/C3</f>
        <v>301.164150024355</v>
      </c>
      <c r="F3" s="7" t="n">
        <f aca="false">+D3/B3</f>
        <v>77286.25</v>
      </c>
      <c r="G3" s="8" t="n">
        <f aca="false">+$C3/$C$10</f>
        <v>0.04186890728882</v>
      </c>
      <c r="H3" s="8" t="n">
        <f aca="false">+$D3/$D$10</f>
        <v>0.115185206574773</v>
      </c>
    </row>
    <row r="4" customFormat="false" ht="12.75" hidden="false" customHeight="false" outlineLevel="0" collapsed="false">
      <c r="A4" s="3" t="s">
        <v>7</v>
      </c>
      <c r="B4" s="3" t="n">
        <v>11</v>
      </c>
      <c r="C4" s="3" t="n">
        <v>6753</v>
      </c>
      <c r="D4" s="3" t="n">
        <v>756005</v>
      </c>
      <c r="E4" s="6" t="n">
        <f aca="false">+D4/C4</f>
        <v>111.95098474752</v>
      </c>
      <c r="F4" s="7" t="n">
        <f aca="false">+D4/B4</f>
        <v>68727.7272727273</v>
      </c>
      <c r="G4" s="8" t="n">
        <f aca="false">+$C4/$C$10</f>
        <v>0.137720765183342</v>
      </c>
      <c r="H4" s="8" t="n">
        <f aca="false">+$D4/$D$10</f>
        <v>0.140841016507725</v>
      </c>
    </row>
    <row r="5" customFormat="false" ht="12.75" hidden="false" customHeight="false" outlineLevel="0" collapsed="false">
      <c r="A5" s="3" t="s">
        <v>8</v>
      </c>
      <c r="B5" s="3" t="n">
        <v>7</v>
      </c>
      <c r="C5" s="3" t="n">
        <v>6343</v>
      </c>
      <c r="D5" s="3" t="n">
        <v>717624</v>
      </c>
      <c r="E5" s="6" t="n">
        <f aca="false">+D5/C5</f>
        <v>113.136370802459</v>
      </c>
      <c r="F5" s="7" t="n">
        <f aca="false">+D5/B5</f>
        <v>102517.714285714</v>
      </c>
      <c r="G5" s="8" t="n">
        <f aca="false">+$C5/$C$10</f>
        <v>0.129359220132969</v>
      </c>
      <c r="H5" s="8" t="n">
        <f aca="false">+$D5/$D$10</f>
        <v>0.133690774042949</v>
      </c>
    </row>
    <row r="6" customFormat="false" ht="12.75" hidden="false" customHeight="false" outlineLevel="0" collapsed="false">
      <c r="A6" s="3" t="s">
        <v>9</v>
      </c>
      <c r="B6" s="3" t="n">
        <v>13</v>
      </c>
      <c r="C6" s="3" t="n">
        <v>8993</v>
      </c>
      <c r="D6" s="3" t="n">
        <v>768719</v>
      </c>
      <c r="E6" s="6" t="n">
        <f aca="false">+D6/C6</f>
        <v>85.4797064383409</v>
      </c>
      <c r="F6" s="7" t="n">
        <f aca="false">+D6/B6</f>
        <v>59132.2307692308</v>
      </c>
      <c r="G6" s="8" t="n">
        <f aca="false">+$C6/$C$10</f>
        <v>0.183403352775625</v>
      </c>
      <c r="H6" s="8" t="n">
        <f aca="false">+$D6/$D$10</f>
        <v>0.143209589048752</v>
      </c>
    </row>
    <row r="7" customFormat="false" ht="12.75" hidden="false" customHeight="false" outlineLevel="0" collapsed="false">
      <c r="A7" s="3" t="s">
        <v>10</v>
      </c>
      <c r="B7" s="3" t="n">
        <v>9</v>
      </c>
      <c r="C7" s="3" t="n">
        <v>4501</v>
      </c>
      <c r="D7" s="3" t="n">
        <v>609828</v>
      </c>
      <c r="E7" s="6" t="n">
        <f aca="false">+D7/C7</f>
        <v>135.487225061098</v>
      </c>
      <c r="F7" s="7" t="n">
        <f aca="false">+D7/B7</f>
        <v>67758.6666666667</v>
      </c>
      <c r="G7" s="8" t="n">
        <f aca="false">+$C7/$C$10</f>
        <v>0.0917934494432435</v>
      </c>
      <c r="H7" s="8" t="n">
        <f aca="false">+$D7/$D$10</f>
        <v>0.113608766363811</v>
      </c>
    </row>
    <row r="8" customFormat="false" ht="12.75" hidden="false" customHeight="false" outlineLevel="0" collapsed="false">
      <c r="A8" s="3" t="s">
        <v>11</v>
      </c>
      <c r="B8" s="3" t="n">
        <v>7</v>
      </c>
      <c r="C8" s="3" t="n">
        <v>4148</v>
      </c>
      <c r="D8" s="3" t="n">
        <v>547967</v>
      </c>
      <c r="E8" s="6" t="n">
        <f aca="false">+D8/C8</f>
        <v>132.103905496625</v>
      </c>
      <c r="F8" s="7" t="n">
        <f aca="false">+D8/B8</f>
        <v>78281</v>
      </c>
      <c r="G8" s="8" t="n">
        <f aca="false">+$C8/$C$10</f>
        <v>0.0845943630949953</v>
      </c>
      <c r="H8" s="8" t="n">
        <f aca="false">+$D8/$D$10</f>
        <v>0.102084284221253</v>
      </c>
    </row>
    <row r="9" customFormat="false" ht="12.75" hidden="false" customHeight="false" outlineLevel="0" collapsed="false">
      <c r="A9" s="3" t="s">
        <v>12</v>
      </c>
      <c r="B9" s="3" t="n">
        <v>11</v>
      </c>
      <c r="C9" s="3" t="n">
        <v>6788</v>
      </c>
      <c r="D9" s="3" t="n">
        <v>685365</v>
      </c>
      <c r="E9" s="6" t="n">
        <f aca="false">+D9/C9</f>
        <v>100.967147908073</v>
      </c>
      <c r="F9" s="7" t="n">
        <f aca="false">+D9/B9</f>
        <v>62305.9090909091</v>
      </c>
      <c r="G9" s="8" t="n">
        <f aca="false">+$C9/$C$10</f>
        <v>0.138434555614472</v>
      </c>
      <c r="H9" s="8" t="n">
        <f aca="false">+$D9/$D$10</f>
        <v>0.127681038192627</v>
      </c>
    </row>
    <row r="10" customFormat="false" ht="12.75" hidden="false" customHeight="false" outlineLevel="0" collapsed="false">
      <c r="A10" s="3" t="s">
        <v>29</v>
      </c>
      <c r="B10" s="9" t="n">
        <f aca="false">SUM(B2:B9)</f>
        <v>79</v>
      </c>
      <c r="C10" s="9" t="n">
        <f aca="false">SUM(C2:C9)</f>
        <v>49034</v>
      </c>
      <c r="D10" s="9" t="n">
        <f aca="false">SUM(D2:D9)</f>
        <v>5367790</v>
      </c>
      <c r="E10" s="6" t="n">
        <f aca="false">+D10/C10</f>
        <v>109.470775380348</v>
      </c>
      <c r="F10" s="7" t="n">
        <f aca="false">+D10/B10</f>
        <v>67946.7088607595</v>
      </c>
      <c r="G10" s="8" t="n">
        <f aca="false">+$C10/$C$10</f>
        <v>1</v>
      </c>
      <c r="H10" s="8" t="n">
        <f aca="false">+$D10/$D$1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13:28:07Z</dcterms:created>
  <dc:creator>Lubo Snajder</dc:creator>
  <dc:description/>
  <dc:language>en-US</dc:language>
  <cp:lastModifiedBy>Stanislav Lukac</cp:lastModifiedBy>
  <cp:lastPrinted>2000-09-19T15:31:15Z</cp:lastPrinted>
  <dcterms:modified xsi:type="dcterms:W3CDTF">2001-05-18T07:00:22Z</dcterms:modified>
  <cp:revision>0</cp:revision>
  <dc:subject/>
  <dc:title/>
</cp:coreProperties>
</file>